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28933162"/>
        <c:axId val="60166717"/>
      </c:barChart>
      <c:catAx>
        <c:axId val="2893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717"/>
        <c:crossesAt val="0"/>
        <c:auto val="1"/>
        <c:lblAlgn val="ctr"/>
        <c:lblOffset val="100"/>
        <c:noMultiLvlLbl val="0"/>
      </c:catAx>
      <c:valAx>
        <c:axId val="60166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27474304"/>
        <c:axId val="55583061"/>
      </c:scatterChart>
      <c:valAx>
        <c:axId val="2747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061"/>
        <c:crossesAt val="0"/>
        <c:crossBetween val="midCat"/>
      </c:valAx>
      <c:valAx>
        <c:axId val="55583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3221111"/>
        <c:axId val="20827851"/>
      </c:scatterChart>
      <c:valAx>
        <c:axId val="32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51"/>
        <c:crossesAt val="0"/>
        <c:crossBetween val="midCat"/>
      </c:valAx>
      <c:valAx>
        <c:axId val="20827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91946452"/>
        <c:axId val="52380232"/>
      </c:scatterChart>
      <c:valAx>
        <c:axId val="9194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232"/>
        <c:crossesAt val="0"/>
        <c:crossBetween val="midCat"/>
      </c:valAx>
      <c:valAx>
        <c:axId val="523802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91529189"/>
        <c:axId val="64394360"/>
      </c:scatterChart>
      <c:valAx>
        <c:axId val="9152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360"/>
        <c:crossesAt val="0"/>
        <c:crossBetween val="midCat"/>
      </c:valAx>
      <c:valAx>
        <c:axId val="643943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79204352"/>
        <c:axId val="87045314"/>
      </c:scatterChart>
      <c:valAx>
        <c:axId val="792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314"/>
        <c:crossesAt val="0"/>
        <c:crossBetween val="midCat"/>
      </c:valAx>
      <c:valAx>
        <c:axId val="87045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71263003"/>
        <c:axId val="47992238"/>
      </c:scatterChart>
      <c:valAx>
        <c:axId val="7126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238"/>
        <c:crossesAt val="0"/>
        <c:crossBetween val="midCat"/>
      </c:valAx>
      <c:valAx>
        <c:axId val="479922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77532137"/>
        <c:axId val="32706837"/>
      </c:scatterChart>
      <c:valAx>
        <c:axId val="775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37"/>
        <c:crossesAt val="0"/>
        <c:crossBetween val="midCat"/>
      </c:valAx>
      <c:valAx>
        <c:axId val="32706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67244928"/>
        <c:axId val="55300206"/>
      </c:barChart>
      <c:catAx>
        <c:axId val="6724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06"/>
        <c:crossesAt val="0"/>
        <c:auto val="1"/>
        <c:lblAlgn val="ctr"/>
        <c:lblOffset val="100"/>
        <c:noMultiLvlLbl val="0"/>
      </c:catAx>
      <c:valAx>
        <c:axId val="55300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47137120"/>
        <c:axId val="91136735"/>
      </c:barChart>
      <c:catAx>
        <c:axId val="4713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35"/>
        <c:crossesAt val="0"/>
        <c:auto val="1"/>
        <c:lblAlgn val="ctr"/>
        <c:lblOffset val="100"/>
        <c:noMultiLvlLbl val="0"/>
      </c:catAx>
      <c:valAx>
        <c:axId val="9113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55200783"/>
        <c:axId val="7729447"/>
      </c:barChart>
      <c:catAx>
        <c:axId val="5520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7"/>
        <c:crossesAt val="0"/>
        <c:auto val="1"/>
        <c:lblAlgn val="ctr"/>
        <c:lblOffset val="100"/>
        <c:noMultiLvlLbl val="0"/>
      </c:catAx>
      <c:valAx>
        <c:axId val="7729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15509155"/>
        <c:axId val="27465750"/>
      </c:barChart>
      <c:catAx>
        <c:axId val="1550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50"/>
        <c:crossesAt val="0"/>
        <c:auto val="1"/>
        <c:lblAlgn val="ctr"/>
        <c:lblOffset val="100"/>
        <c:noMultiLvlLbl val="0"/>
      </c:catAx>
      <c:valAx>
        <c:axId val="2746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68209350"/>
        <c:axId val="98838708"/>
      </c:barChart>
      <c:catAx>
        <c:axId val="6820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708"/>
        <c:crossesAt val="0"/>
        <c:auto val="1"/>
        <c:lblAlgn val="ctr"/>
        <c:lblOffset val="100"/>
        <c:noMultiLvlLbl val="0"/>
      </c:catAx>
      <c:valAx>
        <c:axId val="98838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21586429"/>
        <c:axId val="71520450"/>
      </c:barChart>
      <c:catAx>
        <c:axId val="215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50"/>
        <c:crossesAt val="0"/>
        <c:auto val="1"/>
        <c:lblAlgn val="ctr"/>
        <c:lblOffset val="100"/>
        <c:noMultiLvlLbl val="0"/>
      </c:catAx>
      <c:valAx>
        <c:axId val="71520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99903851"/>
        <c:axId val="56862236"/>
      </c:barChart>
      <c:catAx>
        <c:axId val="9990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236"/>
        <c:crossesAt val="0"/>
        <c:auto val="1"/>
        <c:lblAlgn val="ctr"/>
        <c:lblOffset val="100"/>
        <c:noMultiLvlLbl val="0"/>
      </c:catAx>
      <c:valAx>
        <c:axId val="5686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60687712"/>
        <c:axId val="60456597"/>
      </c:scatterChart>
      <c:valAx>
        <c:axId val="6068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597"/>
        <c:crossesAt val="0"/>
        <c:crossBetween val="midCat"/>
      </c:valAx>
      <c:valAx>
        <c:axId val="60456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